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全院嗜麦芽窄食单胞菌敏感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他啶</t>
  </si>
  <si>
    <t xml:space="preserve">头孢哌酮</t>
  </si>
  <si>
    <t xml:space="preserve">氯霉素</t>
  </si>
  <si>
    <t xml:space="preserve">环丙沙星</t>
  </si>
  <si>
    <t xml:space="preserve">头孢噻肟</t>
  </si>
  <si>
    <t xml:space="preserve">头孢吡肟</t>
  </si>
  <si>
    <t xml:space="preserve">左氧氟沙星</t>
  </si>
  <si>
    <t xml:space="preserve">美满霉素</t>
  </si>
  <si>
    <t xml:space="preserve">奈替米星</t>
  </si>
  <si>
    <t xml:space="preserve">诺氟沙星</t>
  </si>
  <si>
    <t xml:space="preserve">氧氟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r>
      <rPr>
        <sz val="12"/>
        <rFont val="Noto Sans"/>
        <family val="2"/>
      </rPr>
      <t xml:space="preserve">替卡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妥布霉素</t>
  </si>
  <si>
    <t xml:space="preserve">例数</t>
  </si>
  <si>
    <t xml:space="preserve">排名</t>
  </si>
  <si>
    <t xml:space="preserve">第一季度</t>
  </si>
  <si>
    <t xml:space="preserve">第五</t>
  </si>
  <si>
    <t xml:space="preserve">第二季度</t>
  </si>
  <si>
    <t xml:space="preserve">第六</t>
  </si>
  <si>
    <t xml:space="preserve">第三季度</t>
  </si>
  <si>
    <t xml:space="preserve">第七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哌酮/舒巴坦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左氧氟沙星</c:v>
                </c:pt>
                <c:pt idx="9">
                  <c:v>美满霉素</c:v>
                </c:pt>
                <c:pt idx="10">
                  <c:v>奈替米星</c:v>
                </c:pt>
                <c:pt idx="11">
                  <c:v>诺氟沙星</c:v>
                </c:pt>
                <c:pt idx="12">
                  <c:v>氧氟沙星</c:v>
                </c:pt>
                <c:pt idx="13">
                  <c:v>哌拉西林</c:v>
                </c:pt>
                <c:pt idx="14">
                  <c:v>哌拉西林/他唑巴坦</c:v>
                </c:pt>
                <c:pt idx="15">
                  <c:v>复方新诺明</c:v>
                </c:pt>
                <c:pt idx="16">
                  <c:v>四环素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0</c:v>
                </c:pt>
                <c:pt idx="1">
                  <c:v>27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93.9</c:v>
                </c:pt>
                <c:pt idx="9">
                  <c:v>90.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7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哌酮/舒巴坦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左氧氟沙星</c:v>
                </c:pt>
                <c:pt idx="9">
                  <c:v>美满霉素</c:v>
                </c:pt>
                <c:pt idx="10">
                  <c:v>奈替米星</c:v>
                </c:pt>
                <c:pt idx="11">
                  <c:v>诺氟沙星</c:v>
                </c:pt>
                <c:pt idx="12">
                  <c:v>氧氟沙星</c:v>
                </c:pt>
                <c:pt idx="13">
                  <c:v>哌拉西林</c:v>
                </c:pt>
                <c:pt idx="14">
                  <c:v>哌拉西林/他唑巴坦</c:v>
                </c:pt>
                <c:pt idx="15">
                  <c:v>复方新诺明</c:v>
                </c:pt>
                <c:pt idx="16">
                  <c:v>四环素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0</c:v>
                </c:pt>
                <c:pt idx="1">
                  <c:v>35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88.2</c:v>
                </c:pt>
                <c:pt idx="9">
                  <c:v>1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7.1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哌酮/舒巴坦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左氧氟沙星</c:v>
                </c:pt>
                <c:pt idx="9">
                  <c:v>美满霉素</c:v>
                </c:pt>
                <c:pt idx="10">
                  <c:v>奈替米星</c:v>
                </c:pt>
                <c:pt idx="11">
                  <c:v>诺氟沙星</c:v>
                </c:pt>
                <c:pt idx="12">
                  <c:v>氧氟沙星</c:v>
                </c:pt>
                <c:pt idx="13">
                  <c:v>哌拉西林</c:v>
                </c:pt>
                <c:pt idx="14">
                  <c:v>哌拉西林/他唑巴坦</c:v>
                </c:pt>
                <c:pt idx="15">
                  <c:v>复方新诺明</c:v>
                </c:pt>
                <c:pt idx="16">
                  <c:v>四环素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0</c:v>
                </c:pt>
                <c:pt idx="1">
                  <c:v>35.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8.6</c:v>
                </c:pt>
                <c:pt idx="9">
                  <c:v>1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6.4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哌酮/舒巴坦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左氧氟沙星</c:v>
                </c:pt>
                <c:pt idx="9">
                  <c:v>美满霉素</c:v>
                </c:pt>
                <c:pt idx="10">
                  <c:v>奈替米星</c:v>
                </c:pt>
                <c:pt idx="11">
                  <c:v>诺氟沙星</c:v>
                </c:pt>
                <c:pt idx="12">
                  <c:v>氧氟沙星</c:v>
                </c:pt>
                <c:pt idx="13">
                  <c:v>哌拉西林</c:v>
                </c:pt>
                <c:pt idx="14">
                  <c:v>哌拉西林/他唑巴坦</c:v>
                </c:pt>
                <c:pt idx="15">
                  <c:v>复方新诺明</c:v>
                </c:pt>
                <c:pt idx="16">
                  <c:v>四环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0</c:v>
                </c:pt>
                <c:pt idx="1">
                  <c:v>7.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0</c:v>
                </c:pt>
                <c:pt idx="9">
                  <c:v>1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2.3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75600274"/>
        <c:axId val="54475350"/>
      </c:barChart>
      <c:catAx>
        <c:axId val="756002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475350"/>
        <c:crossesAt val="0"/>
        <c:auto val="1"/>
        <c:lblAlgn val="ctr"/>
        <c:lblOffset val="100"/>
        <c:noMultiLvlLbl val="0"/>
      </c:catAx>
      <c:valAx>
        <c:axId val="54475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600274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04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28960"/>
        <a:ext cx="9094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4" activeCellId="0" sqref="V14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0" min="20" style="0" width="6.24"/>
    <col collapsed="false" customWidth="true" hidden="false" outlineLevel="0" max="21" min="21" style="0" width="4.75"/>
    <col collapsed="false" customWidth="true" hidden="false" outlineLevel="0" max="22" min="22" style="0" width="5.3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  <c r="V1" s="2"/>
    </row>
    <row r="2" s="3" customFormat="true" ht="57" hidden="false" customHeight="false" outlineLevel="0" collapsed="false">
      <c r="A2" s="0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1</v>
      </c>
      <c r="H2" s="3" t="s">
        <v>6</v>
      </c>
      <c r="I2" s="3" t="s">
        <v>7</v>
      </c>
      <c r="J2" s="3" t="s">
        <v>8</v>
      </c>
      <c r="K2" s="3" t="s">
        <v>9</v>
      </c>
      <c r="L2" s="3" t="s">
        <v>10</v>
      </c>
      <c r="M2" s="3" t="s">
        <v>11</v>
      </c>
      <c r="N2" s="3" t="s">
        <v>12</v>
      </c>
      <c r="O2" s="3" t="s">
        <v>13</v>
      </c>
      <c r="P2" s="3" t="s">
        <v>14</v>
      </c>
      <c r="Q2" s="3" t="s">
        <v>15</v>
      </c>
      <c r="R2" s="3" t="s">
        <v>16</v>
      </c>
      <c r="S2" s="3" t="s">
        <v>17</v>
      </c>
      <c r="T2" s="3" t="s">
        <v>18</v>
      </c>
      <c r="U2" s="3" t="s">
        <v>19</v>
      </c>
      <c r="V2" s="3" t="s">
        <v>20</v>
      </c>
    </row>
    <row r="3" customFormat="false" ht="14.25" hidden="false" customHeight="false" outlineLevel="0" collapsed="false">
      <c r="A3" s="4" t="s">
        <v>21</v>
      </c>
      <c r="B3" s="0" t="n">
        <v>0</v>
      </c>
      <c r="C3" s="3" t="n">
        <v>27.3</v>
      </c>
      <c r="D3" s="3" t="n">
        <v>0</v>
      </c>
      <c r="E3" s="3" t="n">
        <v>0</v>
      </c>
      <c r="F3" s="3" t="n">
        <v>0</v>
      </c>
      <c r="G3" s="3" t="n">
        <v>0</v>
      </c>
      <c r="H3" s="3" t="n">
        <v>0</v>
      </c>
      <c r="I3" s="3" t="n">
        <v>0</v>
      </c>
      <c r="J3" s="3" t="n">
        <v>93.9</v>
      </c>
      <c r="K3" s="3" t="n">
        <v>90.9</v>
      </c>
      <c r="L3" s="3" t="n">
        <v>0</v>
      </c>
      <c r="M3" s="3" t="n">
        <v>0</v>
      </c>
      <c r="N3" s="3" t="n">
        <v>0</v>
      </c>
      <c r="O3" s="3" t="n">
        <v>0</v>
      </c>
      <c r="P3" s="3" t="n">
        <v>0</v>
      </c>
      <c r="Q3" s="3" t="n">
        <v>97</v>
      </c>
      <c r="R3" s="3" t="n">
        <v>0</v>
      </c>
      <c r="S3" s="3" t="n">
        <v>33.3</v>
      </c>
      <c r="T3" s="3" t="n">
        <v>0</v>
      </c>
      <c r="U3" s="0" t="n">
        <v>35</v>
      </c>
      <c r="V3" s="3" t="s">
        <v>22</v>
      </c>
    </row>
    <row r="4" customFormat="false" ht="14.25" hidden="false" customHeight="false" outlineLevel="0" collapsed="false">
      <c r="A4" s="4" t="s">
        <v>23</v>
      </c>
      <c r="B4" s="0" t="n">
        <v>0</v>
      </c>
      <c r="C4" s="3" t="n">
        <v>35.3</v>
      </c>
      <c r="D4" s="3" t="n">
        <v>0</v>
      </c>
      <c r="E4" s="3" t="n">
        <v>0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88.2</v>
      </c>
      <c r="K4" s="3" t="n">
        <v>100</v>
      </c>
      <c r="L4" s="3" t="n">
        <v>0</v>
      </c>
      <c r="M4" s="3" t="n">
        <v>0</v>
      </c>
      <c r="N4" s="3" t="n">
        <v>0</v>
      </c>
      <c r="O4" s="3" t="n">
        <v>0</v>
      </c>
      <c r="P4" s="3" t="n">
        <v>0</v>
      </c>
      <c r="Q4" s="3" t="n">
        <v>97.1</v>
      </c>
      <c r="R4" s="3" t="n">
        <v>0</v>
      </c>
      <c r="S4" s="3" t="n">
        <v>0</v>
      </c>
      <c r="T4" s="3" t="n">
        <v>0</v>
      </c>
      <c r="U4" s="0" t="n">
        <v>39</v>
      </c>
      <c r="V4" s="3" t="s">
        <v>24</v>
      </c>
    </row>
    <row r="5" customFormat="false" ht="14.25" hidden="false" customHeight="false" outlineLevel="0" collapsed="false">
      <c r="A5" s="4" t="s">
        <v>25</v>
      </c>
      <c r="B5" s="0" t="n">
        <v>0</v>
      </c>
      <c r="C5" s="3" t="n">
        <v>35.7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78.6</v>
      </c>
      <c r="K5" s="3" t="n">
        <v>100</v>
      </c>
      <c r="L5" s="3" t="n">
        <v>0</v>
      </c>
      <c r="M5" s="3" t="n">
        <v>0</v>
      </c>
      <c r="N5" s="3" t="n">
        <v>0</v>
      </c>
      <c r="O5" s="3" t="n">
        <v>0</v>
      </c>
      <c r="P5" s="3" t="n">
        <v>0</v>
      </c>
      <c r="Q5" s="3" t="n">
        <v>96.4</v>
      </c>
      <c r="R5" s="3" t="n">
        <v>0</v>
      </c>
      <c r="S5" s="3" t="n">
        <v>0</v>
      </c>
      <c r="T5" s="3" t="n">
        <v>0</v>
      </c>
      <c r="U5" s="3" t="n">
        <v>38</v>
      </c>
      <c r="V5" s="3" t="s">
        <v>26</v>
      </c>
    </row>
    <row r="6" customFormat="false" ht="14.25" hidden="false" customHeight="false" outlineLevel="0" collapsed="false">
      <c r="A6" s="4" t="s">
        <v>27</v>
      </c>
      <c r="B6" s="0" t="n">
        <v>0</v>
      </c>
      <c r="C6" s="3" t="n">
        <v>7.7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100</v>
      </c>
      <c r="K6" s="3" t="n">
        <v>100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92.3</v>
      </c>
      <c r="R6" s="3" t="n">
        <v>0</v>
      </c>
      <c r="S6" s="3" t="n">
        <v>0</v>
      </c>
      <c r="T6" s="3" t="n">
        <v>0</v>
      </c>
      <c r="U6" s="3" t="n">
        <v>14</v>
      </c>
      <c r="V6" s="3" t="s">
        <v>26</v>
      </c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7-01T01:1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