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铜绿假单胞菌敏感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例数</t>
  </si>
  <si>
    <t xml:space="preserve">排名</t>
  </si>
  <si>
    <t xml:space="preserve">第一季度</t>
  </si>
  <si>
    <t xml:space="preserve">第一</t>
  </si>
  <si>
    <t xml:space="preserve">第二季度</t>
  </si>
  <si>
    <t xml:space="preserve">第三</t>
  </si>
  <si>
    <t xml:space="preserve">第三季度</t>
  </si>
  <si>
    <t xml:space="preserve">第二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89.2</c:v>
                </c:pt>
                <c:pt idx="1">
                  <c:v>98.55</c:v>
                </c:pt>
                <c:pt idx="2">
                  <c:v>1.45</c:v>
                </c:pt>
                <c:pt idx="3">
                  <c:v>2.9</c:v>
                </c:pt>
                <c:pt idx="4">
                  <c:v>1.45</c:v>
                </c:pt>
                <c:pt idx="5">
                  <c:v>2.9</c:v>
                </c:pt>
                <c:pt idx="6">
                  <c:v>89.86</c:v>
                </c:pt>
                <c:pt idx="7">
                  <c:v>86.96</c:v>
                </c:pt>
                <c:pt idx="8">
                  <c:v>89.86</c:v>
                </c:pt>
                <c:pt idx="9">
                  <c:v>84.06</c:v>
                </c:pt>
                <c:pt idx="10">
                  <c:v>2.9</c:v>
                </c:pt>
                <c:pt idx="11">
                  <c:v>81.16</c:v>
                </c:pt>
                <c:pt idx="12">
                  <c:v>2.9</c:v>
                </c:pt>
                <c:pt idx="13">
                  <c:v>1.45</c:v>
                </c:pt>
                <c:pt idx="14">
                  <c:v>92.75</c:v>
                </c:pt>
                <c:pt idx="15">
                  <c:v>86.98</c:v>
                </c:pt>
                <c:pt idx="16">
                  <c:v>91.3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95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4.29</c:v>
                </c:pt>
                <c:pt idx="7">
                  <c:v>100</c:v>
                </c:pt>
                <c:pt idx="8">
                  <c:v>97.14</c:v>
                </c:pt>
                <c:pt idx="9">
                  <c:v>94.19</c:v>
                </c:pt>
                <c:pt idx="10">
                  <c:v>0</c:v>
                </c:pt>
                <c:pt idx="11">
                  <c:v>87.14</c:v>
                </c:pt>
                <c:pt idx="12">
                  <c:v>0</c:v>
                </c:pt>
                <c:pt idx="13">
                  <c:v>0</c:v>
                </c:pt>
                <c:pt idx="14">
                  <c:v>97.14</c:v>
                </c:pt>
                <c:pt idx="15">
                  <c:v>85.71</c:v>
                </c:pt>
                <c:pt idx="16">
                  <c:v>95.71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83</c:v>
                </c:pt>
                <c:pt idx="1">
                  <c:v>98.9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4.74</c:v>
                </c:pt>
                <c:pt idx="7">
                  <c:v>92.55</c:v>
                </c:pt>
                <c:pt idx="8">
                  <c:v>96.81</c:v>
                </c:pt>
                <c:pt idx="9">
                  <c:v>83.16</c:v>
                </c:pt>
                <c:pt idx="10">
                  <c:v>0</c:v>
                </c:pt>
                <c:pt idx="11">
                  <c:v>85.1</c:v>
                </c:pt>
                <c:pt idx="12">
                  <c:v>0</c:v>
                </c:pt>
                <c:pt idx="13">
                  <c:v>0</c:v>
                </c:pt>
                <c:pt idx="14">
                  <c:v>97.89</c:v>
                </c:pt>
                <c:pt idx="15">
                  <c:v>86</c:v>
                </c:pt>
                <c:pt idx="16">
                  <c:v>95.7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76.4</c:v>
                </c:pt>
                <c:pt idx="1">
                  <c:v>91.8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9.19</c:v>
                </c:pt>
                <c:pt idx="7">
                  <c:v>98.65</c:v>
                </c:pt>
                <c:pt idx="8">
                  <c:v>93.24</c:v>
                </c:pt>
                <c:pt idx="9">
                  <c:v>93.24</c:v>
                </c:pt>
                <c:pt idx="10">
                  <c:v>0</c:v>
                </c:pt>
                <c:pt idx="11">
                  <c:v>89.19</c:v>
                </c:pt>
                <c:pt idx="12">
                  <c:v>0</c:v>
                </c:pt>
                <c:pt idx="13">
                  <c:v>0</c:v>
                </c:pt>
                <c:pt idx="14">
                  <c:v>91.89</c:v>
                </c:pt>
                <c:pt idx="15">
                  <c:v>67.57</c:v>
                </c:pt>
                <c:pt idx="16">
                  <c:v>90.54</c:v>
                </c:pt>
              </c:numCache>
            </c:numRef>
          </c:val>
        </c:ser>
        <c:gapWidth val="150"/>
        <c:overlap val="0"/>
        <c:axId val="32858156"/>
        <c:axId val="13111531"/>
      </c:barChart>
      <c:catAx>
        <c:axId val="328581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111531"/>
        <c:crossesAt val="0"/>
        <c:auto val="1"/>
        <c:lblAlgn val="ctr"/>
        <c:lblOffset val="100"/>
        <c:noMultiLvlLbl val="0"/>
      </c:catAx>
      <c:valAx>
        <c:axId val="13111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858156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</row>
    <row r="3" customFormat="false" ht="14.25" hidden="false" customHeight="false" outlineLevel="0" collapsed="false">
      <c r="A3" s="5" t="s">
        <v>20</v>
      </c>
      <c r="B3" s="0" t="n">
        <v>89.2</v>
      </c>
      <c r="C3" s="0" t="n">
        <v>98.55</v>
      </c>
      <c r="D3" s="0" t="n">
        <v>1.45</v>
      </c>
      <c r="E3" s="0" t="n">
        <v>2.9</v>
      </c>
      <c r="F3" s="0" t="n">
        <v>1.45</v>
      </c>
      <c r="G3" s="0" t="n">
        <v>2.9</v>
      </c>
      <c r="H3" s="0" t="n">
        <v>89.86</v>
      </c>
      <c r="I3" s="0" t="n">
        <v>86.96</v>
      </c>
      <c r="J3" s="0" t="n">
        <v>89.86</v>
      </c>
      <c r="K3" s="0" t="n">
        <v>84.06</v>
      </c>
      <c r="L3" s="0" t="n">
        <v>2.9</v>
      </c>
      <c r="M3" s="0" t="n">
        <v>81.16</v>
      </c>
      <c r="N3" s="0" t="n">
        <v>2.9</v>
      </c>
      <c r="O3" s="0" t="n">
        <v>1.45</v>
      </c>
      <c r="P3" s="0" t="n">
        <v>92.75</v>
      </c>
      <c r="Q3" s="0" t="n">
        <v>86.98</v>
      </c>
      <c r="R3" s="0" t="n">
        <v>91.3</v>
      </c>
      <c r="S3" s="0" t="n">
        <v>106</v>
      </c>
      <c r="T3" s="5" t="s">
        <v>21</v>
      </c>
    </row>
    <row r="4" customFormat="false" ht="14.25" hidden="false" customHeight="false" outlineLevel="0" collapsed="false">
      <c r="A4" s="5" t="s">
        <v>22</v>
      </c>
      <c r="B4" s="0" t="n">
        <v>95</v>
      </c>
      <c r="C4" s="0" t="n">
        <v>10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94.29</v>
      </c>
      <c r="I4" s="0" t="n">
        <v>100</v>
      </c>
      <c r="J4" s="0" t="n">
        <v>97.14</v>
      </c>
      <c r="K4" s="0" t="n">
        <v>94.19</v>
      </c>
      <c r="L4" s="0" t="n">
        <v>0</v>
      </c>
      <c r="M4" s="0" t="n">
        <v>87.14</v>
      </c>
      <c r="N4" s="0" t="n">
        <v>0</v>
      </c>
      <c r="O4" s="0" t="n">
        <v>0</v>
      </c>
      <c r="P4" s="0" t="n">
        <v>97.14</v>
      </c>
      <c r="Q4" s="0" t="n">
        <v>85.71</v>
      </c>
      <c r="R4" s="0" t="n">
        <v>95.71</v>
      </c>
      <c r="S4" s="0" t="n">
        <v>103</v>
      </c>
      <c r="T4" s="5" t="s">
        <v>23</v>
      </c>
    </row>
    <row r="5" customFormat="false" ht="14.25" hidden="false" customHeight="false" outlineLevel="0" collapsed="false">
      <c r="A5" s="5" t="s">
        <v>24</v>
      </c>
      <c r="B5" s="0" t="n">
        <v>83</v>
      </c>
      <c r="C5" s="0" t="n">
        <v>98.98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94.74</v>
      </c>
      <c r="I5" s="0" t="n">
        <v>92.55</v>
      </c>
      <c r="J5" s="0" t="n">
        <v>96.81</v>
      </c>
      <c r="K5" s="0" t="n">
        <v>83.16</v>
      </c>
      <c r="L5" s="0" t="n">
        <v>0</v>
      </c>
      <c r="M5" s="0" t="n">
        <v>85.1</v>
      </c>
      <c r="N5" s="0" t="n">
        <v>0</v>
      </c>
      <c r="O5" s="0" t="n">
        <v>0</v>
      </c>
      <c r="P5" s="0" t="n">
        <v>97.89</v>
      </c>
      <c r="Q5" s="0" t="n">
        <v>86</v>
      </c>
      <c r="R5" s="0" t="n">
        <v>95.79</v>
      </c>
      <c r="S5" s="0" t="n">
        <v>133</v>
      </c>
      <c r="T5" s="5" t="s">
        <v>25</v>
      </c>
    </row>
    <row r="6" customFormat="false" ht="14.25" hidden="false" customHeight="false" outlineLevel="0" collapsed="false">
      <c r="A6" s="5" t="s">
        <v>26</v>
      </c>
      <c r="B6" s="0" t="n">
        <v>76.4</v>
      </c>
      <c r="C6" s="0" t="n">
        <v>91.89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89.19</v>
      </c>
      <c r="I6" s="0" t="n">
        <v>98.65</v>
      </c>
      <c r="J6" s="0" t="n">
        <v>93.24</v>
      </c>
      <c r="K6" s="0" t="n">
        <v>93.24</v>
      </c>
      <c r="L6" s="0" t="n">
        <v>0</v>
      </c>
      <c r="M6" s="0" t="n">
        <v>89.19</v>
      </c>
      <c r="N6" s="0" t="n">
        <v>0</v>
      </c>
      <c r="O6" s="0" t="n">
        <v>0</v>
      </c>
      <c r="P6" s="0" t="n">
        <v>91.89</v>
      </c>
      <c r="Q6" s="0" t="n">
        <v>67.57</v>
      </c>
      <c r="R6" s="0" t="n">
        <v>90.54</v>
      </c>
      <c r="S6" s="0" t="n">
        <v>129</v>
      </c>
      <c r="T6" s="5" t="s">
        <v>25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10T00:5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