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肺炎克雷伯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五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46030892414"/>
          <c:y val="0.0494748208501031"/>
          <c:w val="0.90535090077978"/>
          <c:h val="0.9243153038185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6.79</c:v>
                </c:pt>
                <c:pt idx="1">
                  <c:v>5.09</c:v>
                </c:pt>
                <c:pt idx="2">
                  <c:v>100</c:v>
                </c:pt>
                <c:pt idx="3">
                  <c:v>27.41</c:v>
                </c:pt>
                <c:pt idx="4">
                  <c:v>24.24</c:v>
                </c:pt>
                <c:pt idx="5">
                  <c:v>3.06</c:v>
                </c:pt>
                <c:pt idx="6">
                  <c:v>28.9</c:v>
                </c:pt>
                <c:pt idx="7">
                  <c:v>19.24</c:v>
                </c:pt>
                <c:pt idx="8">
                  <c:v>13.82</c:v>
                </c:pt>
                <c:pt idx="9">
                  <c:v>8.26</c:v>
                </c:pt>
                <c:pt idx="10">
                  <c:v>13.26</c:v>
                </c:pt>
                <c:pt idx="11">
                  <c:v>13.26</c:v>
                </c:pt>
                <c:pt idx="12">
                  <c:v>30</c:v>
                </c:pt>
                <c:pt idx="13">
                  <c:v>18.59</c:v>
                </c:pt>
                <c:pt idx="14">
                  <c:v>0</c:v>
                </c:pt>
                <c:pt idx="15">
                  <c:v>100</c:v>
                </c:pt>
                <c:pt idx="16">
                  <c:v>12.12</c:v>
                </c:pt>
                <c:pt idx="17">
                  <c:v>4.25</c:v>
                </c:pt>
                <c:pt idx="18">
                  <c:v>12.82</c:v>
                </c:pt>
                <c:pt idx="19">
                  <c:v>4.25</c:v>
                </c:pt>
                <c:pt idx="20">
                  <c:v>4.25</c:v>
                </c:pt>
                <c:pt idx="21">
                  <c:v>28.21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44822463"/>
        <c:axId val="96427002"/>
      </c:barChart>
      <c:catAx>
        <c:axId val="448224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427002"/>
        <c:crossesAt val="0"/>
        <c:auto val="1"/>
        <c:lblAlgn val="ctr"/>
        <c:lblOffset val="100"/>
        <c:noMultiLvlLbl val="0"/>
      </c:catAx>
      <c:valAx>
        <c:axId val="96427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82246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4971169071734"/>
          <c:y val="0.74388927063905"/>
          <c:w val="0.066415703146007"/>
          <c:h val="0.225090802002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57240</xdr:rowOff>
    </xdr:from>
    <xdr:to>
      <xdr:col>24</xdr:col>
      <xdr:colOff>2505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1204920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7" activeCellId="0" sqref="Z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74"/>
    <col collapsed="false" customWidth="true" hidden="false" outlineLevel="0" max="23" min="23" style="0" width="5.36"/>
    <col collapsed="false" customWidth="true" hidden="false" outlineLevel="0" max="24" min="24" style="0" width="5.87"/>
    <col collapsed="false" customWidth="true" hidden="false" outlineLevel="0" max="25" min="25" style="0" width="5.7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  <c r="Y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3" t="s">
        <v>23</v>
      </c>
      <c r="Y2" s="3" t="s">
        <v>24</v>
      </c>
    </row>
    <row r="3" customFormat="false" ht="14.25" hidden="false" customHeight="false" outlineLevel="0" collapsed="false">
      <c r="A3" s="6" t="s">
        <v>25</v>
      </c>
      <c r="B3" s="0" t="n">
        <v>6.79</v>
      </c>
      <c r="C3" s="0" t="n">
        <v>5.09</v>
      </c>
      <c r="D3" s="0" t="n">
        <v>100</v>
      </c>
      <c r="E3" s="0" t="n">
        <v>27.41</v>
      </c>
      <c r="F3" s="0" t="n">
        <v>24.24</v>
      </c>
      <c r="G3" s="0" t="n">
        <v>3.06</v>
      </c>
      <c r="H3" s="0" t="n">
        <v>28.9</v>
      </c>
      <c r="I3" s="0" t="n">
        <v>19.24</v>
      </c>
      <c r="J3" s="0" t="n">
        <v>13.82</v>
      </c>
      <c r="K3" s="0" t="n">
        <v>8.26</v>
      </c>
      <c r="L3" s="0" t="n">
        <v>13.26</v>
      </c>
      <c r="M3" s="0" t="n">
        <v>13.26</v>
      </c>
      <c r="N3" s="0" t="n">
        <v>30</v>
      </c>
      <c r="O3" s="0" t="n">
        <v>18.59</v>
      </c>
      <c r="P3" s="0" t="n">
        <v>0</v>
      </c>
      <c r="Q3" s="0" t="n">
        <v>100</v>
      </c>
      <c r="R3" s="0" t="n">
        <v>12.12</v>
      </c>
      <c r="S3" s="0" t="n">
        <v>4.25</v>
      </c>
      <c r="T3" s="0" t="n">
        <v>12.82</v>
      </c>
      <c r="U3" s="0" t="n">
        <v>4.25</v>
      </c>
      <c r="V3" s="0" t="n">
        <v>4.25</v>
      </c>
      <c r="W3" s="0" t="n">
        <v>28.21</v>
      </c>
      <c r="X3" s="0" t="n">
        <v>83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  <c r="B5" s="7"/>
    </row>
    <row r="6" customFormat="false" ht="14.25" hidden="false" customHeight="false" outlineLevel="0" collapsed="false">
      <c r="A6" s="6" t="s">
        <v>29</v>
      </c>
      <c r="B6" s="7"/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